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 и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6">
  <si>
    <t xml:space="preserve">Калькулятор каркасного дома</t>
  </si>
  <si>
    <t xml:space="preserve">Автор: Алексей  aka Porcupine</t>
  </si>
  <si>
    <t xml:space="preserve">ячейки с цветом</t>
  </si>
  <si>
    <t xml:space="preserve"> позволяют вводить данные</t>
  </si>
  <si>
    <t xml:space="preserve">email: gribnick75@gmail.com</t>
  </si>
  <si>
    <t xml:space="preserve">показывают суммарныеколичественные результаты</t>
  </si>
  <si>
    <t xml:space="preserve">показывают суммарные результаты по стоимости</t>
  </si>
  <si>
    <t xml:space="preserve">Версия  1.1b</t>
  </si>
  <si>
    <t xml:space="preserve">Основные размеры:</t>
  </si>
  <si>
    <t xml:space="preserve">Полноценный второй этаж</t>
  </si>
  <si>
    <t xml:space="preserve">Длина дома (м)</t>
  </si>
  <si>
    <t xml:space="preserve">Высота стены 1 этажа (м)*</t>
  </si>
  <si>
    <t xml:space="preserve">Холодный чердак</t>
  </si>
  <si>
    <t xml:space="preserve">Ширина дома (м):</t>
  </si>
  <si>
    <t xml:space="preserve">высота стен второго этажа  (м)*</t>
  </si>
  <si>
    <t xml:space="preserve">Общая Длина перегородок 1 этажа (м)</t>
  </si>
  <si>
    <t xml:space="preserve">Количество перегородок 1этажа (шт)</t>
  </si>
  <si>
    <t xml:space="preserve">Общая Длина перегородок 2 этажа (м)</t>
  </si>
  <si>
    <t xml:space="preserve">Количество перегородок 2 этажа (шт)</t>
  </si>
  <si>
    <t xml:space="preserve">Угол наклона кровли (градусы)</t>
  </si>
  <si>
    <t xml:space="preserve">* - от перекрытия до перекрытия без учета   толщины чистового пола и потолка</t>
  </si>
  <si>
    <t xml:space="preserve">Стены наружные</t>
  </si>
  <si>
    <t xml:space="preserve">Стены внутренние(перегородки)</t>
  </si>
  <si>
    <t xml:space="preserve">Пол 1 этаж (Перекрытие 1 эт)</t>
  </si>
  <si>
    <t xml:space="preserve">Пол 2 этаж (Перекрытие 2 эт)</t>
  </si>
  <si>
    <t xml:space="preserve">  Чердачное перекрытие (потолок  2 эт)</t>
  </si>
  <si>
    <t xml:space="preserve">Стропила</t>
  </si>
  <si>
    <t xml:space="preserve">Толщина стоек (м)</t>
  </si>
  <si>
    <t xml:space="preserve">Ширина балки (м)</t>
  </si>
  <si>
    <t xml:space="preserve">Ширина стропила (м)</t>
  </si>
  <si>
    <t xml:space="preserve">Ширина стоек (м)</t>
  </si>
  <si>
    <t xml:space="preserve">Ширина стоек   (м)</t>
  </si>
  <si>
    <t xml:space="preserve">Высота балки (м)</t>
  </si>
  <si>
    <t xml:space="preserve">Высота (толщина) стропила (м)</t>
  </si>
  <si>
    <t xml:space="preserve">Шаг стоек (м)</t>
  </si>
  <si>
    <t xml:space="preserve">Шаг стоек</t>
  </si>
  <si>
    <t xml:space="preserve">Шаг балок (м)</t>
  </si>
  <si>
    <t xml:space="preserve">Шаг стропил (м)</t>
  </si>
  <si>
    <t xml:space="preserve">Шаг поперечных упоров (м)</t>
  </si>
  <si>
    <t xml:space="preserve">свесы (м)</t>
  </si>
  <si>
    <t xml:space="preserve">Количество дверей 1 этаж***</t>
  </si>
  <si>
    <t xml:space="preserve">Количество дверей на 1 этаже ***</t>
  </si>
  <si>
    <t xml:space="preserve">Ширина коньковой балки (м)</t>
  </si>
  <si>
    <t xml:space="preserve">Количество окон  1 этаж **</t>
  </si>
  <si>
    <t xml:space="preserve">Количество дверей на 2 этаже ***</t>
  </si>
  <si>
    <t xml:space="preserve">Высота коньковой балки (м)</t>
  </si>
  <si>
    <t xml:space="preserve">Количество окон 2 этаж **</t>
  </si>
  <si>
    <t xml:space="preserve">** - ширина проема окна -1м </t>
  </si>
  <si>
    <t xml:space="preserve">*** ширина проема двери -1м </t>
  </si>
  <si>
    <t xml:space="preserve">Наружные стены</t>
  </si>
  <si>
    <t xml:space="preserve">Перегородки</t>
  </si>
  <si>
    <t xml:space="preserve">Общая Длина наружных стен       (м)</t>
  </si>
  <si>
    <t xml:space="preserve">Общая Длина перегородок .</t>
  </si>
  <si>
    <t xml:space="preserve">Длина обвязочных балок 1 этажа</t>
  </si>
  <si>
    <t xml:space="preserve">Длина обвязочных балок 2 этажа</t>
  </si>
  <si>
    <t xml:space="preserve">Длина стропила (м)</t>
  </si>
  <si>
    <t xml:space="preserve">1 этаж</t>
  </si>
  <si>
    <t xml:space="preserve">1этаж</t>
  </si>
  <si>
    <t xml:space="preserve">Количество балок</t>
  </si>
  <si>
    <t xml:space="preserve">количество балок</t>
  </si>
  <si>
    <t xml:space="preserve">Количество стропил**** (шт)</t>
  </si>
  <si>
    <t xml:space="preserve">Количество стоек наружных стен 1 эт (шт)</t>
  </si>
  <si>
    <t xml:space="preserve">Количество стоек внутренних стен</t>
  </si>
  <si>
    <t xml:space="preserve">Длина балок</t>
  </si>
  <si>
    <t xml:space="preserve">Карнизные планки (м)</t>
  </si>
  <si>
    <t xml:space="preserve">Высота стоек 1 эт (м)</t>
  </si>
  <si>
    <t xml:space="preserve">Высота стоек</t>
  </si>
  <si>
    <t xml:space="preserve">Количество поперечных упоров</t>
  </si>
  <si>
    <t xml:space="preserve">Коньковый прогон</t>
  </si>
  <si>
    <t xml:space="preserve">Длина нижней обвязки 1 эт (м)</t>
  </si>
  <si>
    <t xml:space="preserve">Длина нижней обвязки</t>
  </si>
  <si>
    <t xml:space="preserve">Длина поперечного упора</t>
  </si>
  <si>
    <t xml:space="preserve">Обрешетка (брусок 50х50) (шт)</t>
  </si>
  <si>
    <t xml:space="preserve">Длина верхней обвязки 1эт (м)</t>
  </si>
  <si>
    <t xml:space="preserve">Длина верхней обвязки</t>
  </si>
  <si>
    <t xml:space="preserve">Объем древесины на лаги</t>
  </si>
  <si>
    <t xml:space="preserve">Объем древесины на стропила</t>
  </si>
  <si>
    <t xml:space="preserve">Доп стойки на окна (шт)</t>
  </si>
  <si>
    <t xml:space="preserve">Объем древесины на стойки</t>
  </si>
  <si>
    <t xml:space="preserve">Объем древесины на обвязку</t>
  </si>
  <si>
    <t xml:space="preserve">Объем обрешетки</t>
  </si>
  <si>
    <t xml:space="preserve">Доп стойки на двери (шт)</t>
  </si>
  <si>
    <t xml:space="preserve">Объем древесины на обвязку (м.куб)</t>
  </si>
  <si>
    <t xml:space="preserve">Объем древесины на упоры</t>
  </si>
  <si>
    <t xml:space="preserve">Остальное</t>
  </si>
  <si>
    <t xml:space="preserve">Верхние и нижние горизонтальные связи окна (шт)</t>
  </si>
  <si>
    <t xml:space="preserve">Верхние  горизонтальные связи двери (шт)</t>
  </si>
  <si>
    <t xml:space="preserve">Объем древесины на стойки (м куб)</t>
  </si>
  <si>
    <t xml:space="preserve">Объем древесины на связи окон и дверей (м куб)</t>
  </si>
  <si>
    <t xml:space="preserve">**** - включая фронтонные</t>
  </si>
  <si>
    <t xml:space="preserve">2 этаж</t>
  </si>
  <si>
    <t xml:space="preserve">2этаж</t>
  </si>
  <si>
    <t xml:space="preserve">Количество стоек наружных стен  (шт)</t>
  </si>
  <si>
    <t xml:space="preserve">Высота стоек  (м)</t>
  </si>
  <si>
    <t xml:space="preserve">Длина нижней обвязки  (м)</t>
  </si>
  <si>
    <t xml:space="preserve">Длина верхней обвязки  (м)</t>
  </si>
  <si>
    <t xml:space="preserve">Итого:</t>
  </si>
  <si>
    <t xml:space="preserve">Итого</t>
  </si>
  <si>
    <t xml:space="preserve">Объем древесины на каркас наружных стен</t>
  </si>
  <si>
    <t xml:space="preserve">Объем древесины на перегородки:</t>
  </si>
  <si>
    <t xml:space="preserve">Объем древесины на перекрытие 1 эт</t>
  </si>
  <si>
    <t xml:space="preserve">Объем древесины на перекрытие 2 эт</t>
  </si>
  <si>
    <t xml:space="preserve">Объем древесины на чердачное перекрытие</t>
  </si>
  <si>
    <t xml:space="preserve">Объем древесины на кровлю</t>
  </si>
  <si>
    <t xml:space="preserve">Стоимость древесины (руб м куб)</t>
  </si>
  <si>
    <t xml:space="preserve">Суммарный объем древесины на каркас:</t>
  </si>
  <si>
    <t xml:space="preserve">Суммарная стоимость древесины на каркас:</t>
  </si>
  <si>
    <t xml:space="preserve">Площадь наружных стен (м кв):</t>
  </si>
  <si>
    <t xml:space="preserve">Площадь внутренних стен:</t>
  </si>
  <si>
    <t xml:space="preserve">Площадь перекрытия:</t>
  </si>
  <si>
    <t xml:space="preserve">Площадь перекрытия: </t>
  </si>
  <si>
    <t xml:space="preserve">Площадь кровли</t>
  </si>
  <si>
    <t xml:space="preserve">Наружный материал 1 (название)</t>
  </si>
  <si>
    <t xml:space="preserve">Плита GB2 22мм</t>
  </si>
  <si>
    <t xml:space="preserve">Материал 1 (название)</t>
  </si>
  <si>
    <t xml:space="preserve">Вагонка</t>
  </si>
  <si>
    <t xml:space="preserve">ОСБ3 24мм(пол)</t>
  </si>
  <si>
    <t xml:space="preserve">МЧ</t>
  </si>
  <si>
    <t xml:space="preserve">Стоимость наружного материала 1 (руб / м кв)</t>
  </si>
  <si>
    <t xml:space="preserve">Стоимость  материала 1 (руб / м кв)</t>
  </si>
  <si>
    <t xml:space="preserve">Стоимость итого (руб):</t>
  </si>
  <si>
    <t xml:space="preserve">Наружный материал 2 (название)</t>
  </si>
  <si>
    <t xml:space="preserve">Сайдинг</t>
  </si>
  <si>
    <t xml:space="preserve">Материал 2 (название)</t>
  </si>
  <si>
    <t xml:space="preserve"> </t>
  </si>
  <si>
    <t xml:space="preserve">Стоимость наружного материала 2 (руб / м кв)</t>
  </si>
  <si>
    <t xml:space="preserve">Стоимость материала 2 (руб / м кв)</t>
  </si>
  <si>
    <t xml:space="preserve">Наружный материал 3 (название)</t>
  </si>
  <si>
    <t xml:space="preserve">Ветроизоляция пленка</t>
  </si>
  <si>
    <t xml:space="preserve">Материал 3 (название)</t>
  </si>
  <si>
    <t xml:space="preserve">Стоимость наружного материала 3 (руб / м кв)</t>
  </si>
  <si>
    <t xml:space="preserve">Стоимость материала 3 (руб / м кв)</t>
  </si>
  <si>
    <t xml:space="preserve">Наружный материал 4 (название)</t>
  </si>
  <si>
    <t xml:space="preserve">Пароизоляционная пленка</t>
  </si>
  <si>
    <t xml:space="preserve">Материал 4 (название)</t>
  </si>
  <si>
    <t xml:space="preserve">Стоимость наружного материала 4 (руб / м кв)</t>
  </si>
  <si>
    <t xml:space="preserve">Стоимость  материала 4 (руб / м кв)</t>
  </si>
  <si>
    <t xml:space="preserve">Наружный материал 5</t>
  </si>
  <si>
    <t xml:space="preserve">Материал 5</t>
  </si>
  <si>
    <t xml:space="preserve">Стоимость наружного материала 5 (руб / м кв)</t>
  </si>
  <si>
    <t xml:space="preserve">Стоимость материала 5 (руб / м кв)</t>
  </si>
  <si>
    <t xml:space="preserve">Итого стоимость обшивки наружных стен (руб)</t>
  </si>
  <si>
    <t xml:space="preserve">Итого стоимость внутренних стен (руб)</t>
  </si>
  <si>
    <t xml:space="preserve">Итого стоимость перекрытия</t>
  </si>
  <si>
    <t xml:space="preserve">Итого стоимость кровли</t>
  </si>
  <si>
    <t xml:space="preserve">Общий объем наружных стен (м куб):</t>
  </si>
  <si>
    <t xml:space="preserve">Общий объем внутренних стен (м куб):</t>
  </si>
  <si>
    <t xml:space="preserve">Общий объем перекрытия (м куб):</t>
  </si>
  <si>
    <t xml:space="preserve">Объем под утепление (м куб):</t>
  </si>
  <si>
    <t xml:space="preserve">Примечание: название утеплителя</t>
  </si>
  <si>
    <t xml:space="preserve">Эковата</t>
  </si>
  <si>
    <t xml:space="preserve">Стоимость утеплителя (руб/ м куб)</t>
  </si>
  <si>
    <t xml:space="preserve">Общий объем под утепление (м куб):</t>
  </si>
  <si>
    <t xml:space="preserve">ОБЩАЯ СТОИМОСТЬ МАТЕРИАЛОВ</t>
  </si>
  <si>
    <t xml:space="preserve">Общая стоимость утепления</t>
  </si>
  <si>
    <t xml:space="preserve">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 style="thin">
        <color rgb="FF99CCFF"/>
      </right>
      <top/>
      <bottom style="thin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Поясне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N93" activeCellId="9" sqref="B92 B93 E92 E93 H92 H93 K92 K93 N92 N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4.99"/>
    <col collapsed="false" customWidth="true" hidden="false" outlineLevel="0" max="4" min="4" style="0" width="54.56"/>
    <col collapsed="false" customWidth="true" hidden="false" outlineLevel="0" max="5" min="5" style="0" width="22.42"/>
    <col collapsed="false" customWidth="true" hidden="false" outlineLevel="0" max="7" min="7" style="0" width="35.85"/>
    <col collapsed="false" customWidth="true" hidden="false" outlineLevel="0" max="8" min="8" style="0" width="10.56"/>
    <col collapsed="false" customWidth="true" hidden="false" outlineLevel="0" max="10" min="10" style="0" width="43.99"/>
    <col collapsed="false" customWidth="true" hidden="false" outlineLevel="0" max="13" min="13" style="0" width="36.42"/>
    <col collapsed="false" customWidth="true" hidden="false" outlineLevel="0" max="16" min="16" style="0" width="32.41"/>
  </cols>
  <sheetData>
    <row r="1" customFormat="false" ht="28.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/>
      <c r="B2" s="4"/>
      <c r="C2" s="4"/>
      <c r="D2" s="5"/>
    </row>
    <row r="3" customFormat="false" ht="15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6" t="s">
        <v>4</v>
      </c>
      <c r="B4" s="7" t="s">
        <v>2</v>
      </c>
      <c r="C4" s="11"/>
      <c r="D4" s="9" t="s">
        <v>5</v>
      </c>
      <c r="E4" s="10"/>
      <c r="F4" s="10"/>
      <c r="G4" s="10"/>
      <c r="H4" s="10"/>
      <c r="I4" s="10"/>
      <c r="J4" s="10"/>
      <c r="K4" s="10"/>
    </row>
    <row r="5" customFormat="false" ht="15" hidden="false" customHeight="false" outlineLevel="0" collapsed="false">
      <c r="A5" s="12"/>
      <c r="B5" s="7" t="s">
        <v>2</v>
      </c>
      <c r="C5" s="13"/>
      <c r="D5" s="9" t="s">
        <v>6</v>
      </c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12" t="s">
        <v>7</v>
      </c>
      <c r="B6" s="7"/>
      <c r="C6" s="7"/>
      <c r="D6" s="9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2"/>
      <c r="B7" s="7"/>
      <c r="C7" s="7"/>
      <c r="D7" s="9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14"/>
      <c r="B8" s="15"/>
      <c r="C8" s="15"/>
      <c r="D8" s="16"/>
      <c r="E8" s="10"/>
      <c r="F8" s="10"/>
      <c r="G8" s="10"/>
      <c r="H8" s="10"/>
      <c r="I8" s="10"/>
      <c r="J8" s="10"/>
      <c r="K8" s="10"/>
    </row>
    <row r="9" customFormat="false" ht="15" hidden="false" customHeight="false" outlineLevel="0" collapsed="false">
      <c r="A9" s="17"/>
      <c r="B9" s="10"/>
      <c r="C9" s="10"/>
      <c r="D9" s="17"/>
      <c r="E9" s="10"/>
      <c r="F9" s="10"/>
      <c r="G9" s="10"/>
      <c r="H9" s="10"/>
      <c r="I9" s="10"/>
      <c r="J9" s="10"/>
      <c r="K9" s="10"/>
    </row>
    <row r="10" customFormat="false" ht="15" hidden="false" customHeight="false" outlineLevel="0" collapsed="false">
      <c r="A10" s="18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M10" s="19" t="s">
        <v>9</v>
      </c>
    </row>
    <row r="11" customFormat="false" ht="15" hidden="false" customHeight="false" outlineLevel="0" collapsed="false">
      <c r="A11" s="20" t="s">
        <v>10</v>
      </c>
      <c r="B11" s="21" t="n">
        <v>6</v>
      </c>
      <c r="C11" s="10"/>
      <c r="D11" s="10" t="s">
        <v>11</v>
      </c>
      <c r="E11" s="22" t="n">
        <v>2.7</v>
      </c>
      <c r="F11" s="10"/>
      <c r="G11" s="10"/>
      <c r="H11" s="10"/>
      <c r="I11" s="10"/>
      <c r="J11" s="10"/>
      <c r="K11" s="10"/>
      <c r="M11" s="0" t="s">
        <v>12</v>
      </c>
    </row>
    <row r="12" customFormat="false" ht="15" hidden="false" customHeight="false" outlineLevel="0" collapsed="false">
      <c r="A12" s="20" t="s">
        <v>13</v>
      </c>
      <c r="B12" s="21" t="n">
        <v>6</v>
      </c>
      <c r="C12" s="10"/>
      <c r="D12" s="23" t="s">
        <v>14</v>
      </c>
      <c r="E12" s="22" t="n">
        <v>0</v>
      </c>
      <c r="F12" s="24" t="n">
        <f aca="false">IF(E12=0,0,1)</f>
        <v>0</v>
      </c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23" t="s">
        <v>15</v>
      </c>
      <c r="B13" s="21" t="n">
        <v>6</v>
      </c>
      <c r="C13" s="10"/>
      <c r="D13" s="23" t="s">
        <v>16</v>
      </c>
      <c r="E13" s="22" t="n">
        <v>1</v>
      </c>
      <c r="F13" s="10"/>
      <c r="G13" s="10"/>
      <c r="H13" s="10"/>
      <c r="I13" s="10"/>
      <c r="J13" s="10"/>
      <c r="K13" s="10"/>
    </row>
    <row r="14" customFormat="false" ht="15" hidden="false" customHeight="false" outlineLevel="0" collapsed="false">
      <c r="A14" s="23" t="s">
        <v>17</v>
      </c>
      <c r="B14" s="21" t="n">
        <v>6</v>
      </c>
      <c r="C14" s="10"/>
      <c r="D14" s="23" t="s">
        <v>18</v>
      </c>
      <c r="E14" s="22" t="n">
        <v>1</v>
      </c>
      <c r="F14" s="10"/>
      <c r="H14" s="10"/>
      <c r="I14" s="10"/>
      <c r="J14" s="10"/>
      <c r="K14" s="10"/>
    </row>
    <row r="15" customFormat="false" ht="15" hidden="false" customHeight="false" outlineLevel="0" collapsed="false">
      <c r="A15" s="10" t="s">
        <v>19</v>
      </c>
      <c r="B15" s="25" t="n">
        <v>25</v>
      </c>
      <c r="C15" s="10"/>
      <c r="D15" s="23"/>
      <c r="E15" s="26"/>
      <c r="F15" s="10"/>
      <c r="G15" s="10"/>
      <c r="H15" s="10"/>
      <c r="I15" s="10"/>
      <c r="J15" s="10"/>
      <c r="K15" s="10"/>
    </row>
    <row r="16" customFormat="false" ht="15" hidden="false" customHeight="false" outlineLevel="0" collapsed="false">
      <c r="A16" s="10"/>
      <c r="B16" s="10"/>
      <c r="C16" s="10"/>
      <c r="D16" s="27" t="s">
        <v>20</v>
      </c>
      <c r="E16" s="26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5" hidden="false" customHeight="false" outlineLevel="0" collapsed="false">
      <c r="A18" s="28" t="s">
        <v>21</v>
      </c>
      <c r="B18" s="23"/>
      <c r="C18" s="23"/>
      <c r="D18" s="29" t="s">
        <v>22</v>
      </c>
      <c r="E18" s="23"/>
      <c r="F18" s="23"/>
      <c r="G18" s="29" t="s">
        <v>23</v>
      </c>
      <c r="H18" s="23"/>
      <c r="I18" s="23"/>
      <c r="J18" s="29" t="s">
        <v>24</v>
      </c>
      <c r="K18" s="29"/>
      <c r="L18" s="30"/>
      <c r="M18" s="29" t="s">
        <v>25</v>
      </c>
      <c r="N18" s="29"/>
      <c r="P18" s="31" t="s">
        <v>26</v>
      </c>
    </row>
    <row r="19" customFormat="false" ht="15" hidden="false" customHeight="false" outlineLevel="0" collapsed="false">
      <c r="A19" s="3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33"/>
      <c r="M19" s="23"/>
      <c r="N19" s="23"/>
    </row>
    <row r="20" customFormat="false" ht="15" hidden="false" customHeight="false" outlineLevel="0" collapsed="false">
      <c r="A20" s="32" t="s">
        <v>27</v>
      </c>
      <c r="B20" s="34" t="n">
        <v>0.05</v>
      </c>
      <c r="C20" s="23"/>
      <c r="D20" s="23" t="s">
        <v>27</v>
      </c>
      <c r="E20" s="22" t="n">
        <v>0.05</v>
      </c>
      <c r="F20" s="23"/>
      <c r="G20" s="23" t="s">
        <v>28</v>
      </c>
      <c r="H20" s="22" t="n">
        <v>0.05</v>
      </c>
      <c r="I20" s="23"/>
      <c r="J20" s="23" t="s">
        <v>28</v>
      </c>
      <c r="K20" s="22" t="n">
        <v>0.05</v>
      </c>
      <c r="L20" s="33"/>
      <c r="M20" s="23" t="s">
        <v>28</v>
      </c>
      <c r="N20" s="22" t="n">
        <v>0.05</v>
      </c>
      <c r="P20" s="23" t="s">
        <v>29</v>
      </c>
      <c r="Q20" s="22" t="n">
        <v>0.05</v>
      </c>
    </row>
    <row r="21" customFormat="false" ht="15" hidden="false" customHeight="false" outlineLevel="0" collapsed="false">
      <c r="A21" s="32" t="s">
        <v>30</v>
      </c>
      <c r="B21" s="34" t="n">
        <v>0.15</v>
      </c>
      <c r="C21" s="23"/>
      <c r="D21" s="23" t="s">
        <v>31</v>
      </c>
      <c r="E21" s="22" t="n">
        <v>0.1</v>
      </c>
      <c r="F21" s="23"/>
      <c r="G21" s="23" t="s">
        <v>32</v>
      </c>
      <c r="H21" s="22" t="n">
        <v>0.2</v>
      </c>
      <c r="I21" s="23"/>
      <c r="J21" s="23" t="s">
        <v>32</v>
      </c>
      <c r="K21" s="22" t="n">
        <v>0.2</v>
      </c>
      <c r="L21" s="33"/>
      <c r="M21" s="23" t="s">
        <v>32</v>
      </c>
      <c r="N21" s="22" t="n">
        <v>0.2</v>
      </c>
      <c r="P21" s="23" t="s">
        <v>33</v>
      </c>
      <c r="Q21" s="22" t="n">
        <v>0.2</v>
      </c>
    </row>
    <row r="22" customFormat="false" ht="15" hidden="false" customHeight="false" outlineLevel="0" collapsed="false">
      <c r="A22" s="32" t="s">
        <v>34</v>
      </c>
      <c r="B22" s="34" t="n">
        <v>0.6</v>
      </c>
      <c r="C22" s="23"/>
      <c r="D22" s="23" t="s">
        <v>35</v>
      </c>
      <c r="E22" s="22" t="n">
        <v>0.6</v>
      </c>
      <c r="F22" s="23"/>
      <c r="G22" s="23" t="s">
        <v>36</v>
      </c>
      <c r="H22" s="22" t="n">
        <v>0.6</v>
      </c>
      <c r="I22" s="23"/>
      <c r="J22" s="23" t="s">
        <v>36</v>
      </c>
      <c r="K22" s="22" t="n">
        <v>0.6</v>
      </c>
      <c r="L22" s="33"/>
      <c r="M22" s="23" t="s">
        <v>36</v>
      </c>
      <c r="N22" s="22" t="n">
        <v>0.6</v>
      </c>
      <c r="P22" s="23" t="s">
        <v>37</v>
      </c>
      <c r="Q22" s="22" t="n">
        <v>0.6</v>
      </c>
    </row>
    <row r="23" customFormat="false" ht="15" hidden="false" customHeight="false" outlineLevel="0" collapsed="false">
      <c r="A23" s="10"/>
      <c r="B23" s="10"/>
      <c r="C23" s="23"/>
      <c r="D23" s="23"/>
      <c r="E23" s="35"/>
      <c r="F23" s="23"/>
      <c r="G23" s="23" t="s">
        <v>38</v>
      </c>
      <c r="H23" s="22" t="n">
        <v>0.6</v>
      </c>
      <c r="I23" s="23"/>
      <c r="J23" s="23" t="s">
        <v>38</v>
      </c>
      <c r="K23" s="22" t="n">
        <v>0.6</v>
      </c>
      <c r="L23" s="33"/>
      <c r="M23" s="23" t="s">
        <v>38</v>
      </c>
      <c r="N23" s="22" t="n">
        <v>0.6</v>
      </c>
      <c r="P23" s="23" t="s">
        <v>39</v>
      </c>
      <c r="Q23" s="22" t="n">
        <v>0.5</v>
      </c>
    </row>
    <row r="24" customFormat="false" ht="15" hidden="false" customHeight="false" outlineLevel="0" collapsed="false">
      <c r="A24" s="32" t="s">
        <v>40</v>
      </c>
      <c r="B24" s="22" t="n">
        <v>1</v>
      </c>
      <c r="C24" s="23"/>
      <c r="D24" s="26" t="s">
        <v>41</v>
      </c>
      <c r="E24" s="22" t="n">
        <v>2</v>
      </c>
      <c r="F24" s="23"/>
      <c r="G24" s="23"/>
      <c r="H24" s="23"/>
      <c r="I24" s="23"/>
      <c r="J24" s="23"/>
      <c r="K24" s="23"/>
      <c r="L24" s="33"/>
      <c r="M24" s="23"/>
      <c r="N24" s="23"/>
      <c r="P24" s="26" t="s">
        <v>42</v>
      </c>
      <c r="Q24" s="22" t="n">
        <v>0.05</v>
      </c>
    </row>
    <row r="25" customFormat="false" ht="15" hidden="false" customHeight="false" outlineLevel="0" collapsed="false">
      <c r="A25" s="32" t="s">
        <v>43</v>
      </c>
      <c r="B25" s="22" t="n">
        <v>3</v>
      </c>
      <c r="C25" s="23"/>
      <c r="D25" s="26" t="s">
        <v>44</v>
      </c>
      <c r="E25" s="22" t="n">
        <v>1</v>
      </c>
      <c r="F25" s="23"/>
      <c r="G25" s="23"/>
      <c r="H25" s="23"/>
      <c r="I25" s="23"/>
      <c r="J25" s="23"/>
      <c r="K25" s="23"/>
      <c r="L25" s="33"/>
      <c r="M25" s="23"/>
      <c r="N25" s="23"/>
      <c r="P25" s="26" t="s">
        <v>45</v>
      </c>
      <c r="Q25" s="22" t="n">
        <v>0.2</v>
      </c>
    </row>
    <row r="26" customFormat="false" ht="15" hidden="false" customHeight="false" outlineLevel="0" collapsed="false">
      <c r="A26" s="32" t="s">
        <v>46</v>
      </c>
      <c r="B26" s="22" t="n">
        <v>2</v>
      </c>
      <c r="C26" s="23"/>
      <c r="D26" s="10"/>
      <c r="E26" s="10"/>
      <c r="F26" s="23"/>
      <c r="G26" s="23"/>
      <c r="H26" s="23"/>
      <c r="I26" s="23"/>
      <c r="J26" s="23"/>
      <c r="K26" s="23"/>
      <c r="L26" s="33"/>
      <c r="M26" s="23"/>
      <c r="N26" s="23"/>
    </row>
    <row r="27" customFormat="false" ht="15" hidden="false" customHeight="false" outlineLevel="0" collapsed="false">
      <c r="A27" s="10"/>
      <c r="B27" s="10"/>
      <c r="C27" s="23"/>
      <c r="D27" s="10"/>
      <c r="E27" s="10"/>
      <c r="F27" s="23"/>
      <c r="G27" s="23"/>
      <c r="H27" s="23"/>
      <c r="I27" s="23"/>
      <c r="J27" s="23"/>
      <c r="K27" s="23"/>
      <c r="L27" s="33"/>
      <c r="M27" s="23"/>
      <c r="N27" s="23"/>
    </row>
    <row r="28" customFormat="false" ht="15" hidden="false" customHeight="false" outlineLevel="0" collapsed="false">
      <c r="A28" s="36" t="s">
        <v>47</v>
      </c>
      <c r="B28" s="26"/>
      <c r="C28" s="23"/>
      <c r="D28" s="10"/>
      <c r="E28" s="10"/>
      <c r="F28" s="23"/>
      <c r="G28" s="23"/>
      <c r="H28" s="23"/>
      <c r="I28" s="23"/>
      <c r="J28" s="23"/>
      <c r="K28" s="23"/>
      <c r="L28" s="33"/>
      <c r="M28" s="23"/>
      <c r="N28" s="23"/>
    </row>
    <row r="29" customFormat="false" ht="15" hidden="false" customHeight="false" outlineLevel="0" collapsed="false">
      <c r="A29" s="27" t="s">
        <v>48</v>
      </c>
      <c r="B29" s="10"/>
      <c r="C29" s="23"/>
      <c r="D29" s="10"/>
      <c r="E29" s="10"/>
      <c r="F29" s="23"/>
      <c r="G29" s="23"/>
      <c r="H29" s="23"/>
      <c r="I29" s="23"/>
      <c r="J29" s="23"/>
      <c r="K29" s="23"/>
      <c r="L29" s="33"/>
      <c r="M29" s="23"/>
      <c r="N29" s="23"/>
    </row>
    <row r="30" customFormat="false" ht="15" hidden="false" customHeight="false" outlineLevel="0" collapsed="false">
      <c r="A30" s="10"/>
      <c r="B30" s="10"/>
      <c r="C30" s="23"/>
      <c r="D30" s="10"/>
      <c r="E30" s="10"/>
      <c r="F30" s="23"/>
      <c r="G30" s="23"/>
      <c r="H30" s="23"/>
      <c r="I30" s="23"/>
      <c r="J30" s="23"/>
      <c r="K30" s="23"/>
      <c r="L30" s="33"/>
      <c r="M30" s="23"/>
      <c r="N30" s="23"/>
    </row>
    <row r="31" customFormat="false" ht="15" hidden="false" customHeight="false" outlineLevel="0" collapsed="false">
      <c r="A31" s="10"/>
      <c r="B31" s="10"/>
      <c r="C31" s="23"/>
      <c r="D31" s="26"/>
      <c r="E31" s="26"/>
      <c r="F31" s="23"/>
      <c r="G31" s="23"/>
      <c r="H31" s="23"/>
      <c r="I31" s="23"/>
      <c r="J31" s="23"/>
      <c r="K31" s="23"/>
      <c r="L31" s="33"/>
      <c r="M31" s="23"/>
      <c r="N31" s="23"/>
    </row>
    <row r="32" customFormat="false" ht="15" hidden="false" customHeight="false" outlineLevel="0" collapsed="false">
      <c r="A32" s="23"/>
      <c r="B32" s="10"/>
      <c r="C32" s="23"/>
      <c r="D32" s="23"/>
      <c r="E32" s="23"/>
      <c r="F32" s="23"/>
      <c r="G32" s="23"/>
      <c r="H32" s="23"/>
      <c r="I32" s="23"/>
      <c r="J32" s="23"/>
      <c r="K32" s="23"/>
      <c r="L32" s="33"/>
      <c r="M32" s="23"/>
      <c r="N32" s="23"/>
    </row>
    <row r="33" customFormat="false" ht="15" hidden="false" customHeight="false" outlineLevel="0" collapsed="false">
      <c r="A33" s="37" t="s">
        <v>49</v>
      </c>
      <c r="B33" s="38"/>
      <c r="C33" s="38"/>
      <c r="D33" s="37" t="s">
        <v>50</v>
      </c>
      <c r="E33" s="38"/>
      <c r="F33" s="38"/>
      <c r="G33" s="38"/>
      <c r="H33" s="38"/>
      <c r="I33" s="38"/>
      <c r="J33" s="38"/>
      <c r="K33" s="38"/>
      <c r="L33" s="39"/>
      <c r="M33" s="38"/>
      <c r="N33" s="38"/>
      <c r="O33" s="39"/>
      <c r="P33" s="39"/>
      <c r="Q33" s="39"/>
    </row>
    <row r="34" customFormat="false" ht="15" hidden="false" customHeight="false" outlineLevel="0" collapsed="false">
      <c r="A34" s="38" t="s">
        <v>51</v>
      </c>
      <c r="B34" s="38" t="n">
        <f aca="false">(B11*2+B12*2)</f>
        <v>24</v>
      </c>
      <c r="C34" s="38"/>
      <c r="D34" s="38" t="s">
        <v>52</v>
      </c>
      <c r="E34" s="38" t="n">
        <f aca="false">B13+B14</f>
        <v>12</v>
      </c>
      <c r="F34" s="38"/>
      <c r="G34" s="38"/>
      <c r="H34" s="38"/>
      <c r="I34" s="38"/>
      <c r="J34" s="38"/>
      <c r="K34" s="38"/>
      <c r="L34" s="39"/>
      <c r="M34" s="38"/>
      <c r="N34" s="38"/>
      <c r="O34" s="39"/>
      <c r="P34" s="39"/>
      <c r="Q34" s="39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 t="s">
        <v>53</v>
      </c>
      <c r="H35" s="38" t="n">
        <f aca="false">B34</f>
        <v>24</v>
      </c>
      <c r="I35" s="38"/>
      <c r="J35" s="38" t="s">
        <v>54</v>
      </c>
      <c r="K35" s="38" t="n">
        <f aca="false">B34*F12</f>
        <v>0</v>
      </c>
      <c r="L35" s="39"/>
      <c r="M35" s="38" t="s">
        <v>54</v>
      </c>
      <c r="N35" s="38" t="n">
        <f aca="false">B34</f>
        <v>24</v>
      </c>
      <c r="O35" s="39"/>
      <c r="P35" s="39" t="s">
        <v>55</v>
      </c>
      <c r="Q35" s="39" t="n">
        <f aca="false">B12/(COS(RADIANS(B15))*2)+(Q23*2)/(COS(RADIANS(B15))*2)</f>
        <v>3.86182271636872</v>
      </c>
    </row>
    <row r="36" customFormat="false" ht="15" hidden="false" customHeight="false" outlineLevel="0" collapsed="false">
      <c r="A36" s="37" t="s">
        <v>56</v>
      </c>
      <c r="B36" s="38"/>
      <c r="C36" s="38"/>
      <c r="D36" s="37" t="s">
        <v>57</v>
      </c>
      <c r="E36" s="38"/>
      <c r="F36" s="38"/>
      <c r="G36" s="38" t="s">
        <v>58</v>
      </c>
      <c r="H36" s="38" t="n">
        <f aca="false">B11/H22-1</f>
        <v>9</v>
      </c>
      <c r="I36" s="38"/>
      <c r="J36" s="38" t="s">
        <v>59</v>
      </c>
      <c r="K36" s="38" t="n">
        <f aca="false">(B11/K22-1)*F12</f>
        <v>0</v>
      </c>
      <c r="L36" s="39"/>
      <c r="M36" s="38" t="s">
        <v>59</v>
      </c>
      <c r="N36" s="38" t="n">
        <f aca="false">B11/N22-1</f>
        <v>9</v>
      </c>
      <c r="O36" s="39"/>
      <c r="P36" s="39" t="s">
        <v>60</v>
      </c>
      <c r="Q36" s="39" t="n">
        <f aca="false">(B11/Q22+3)*2</f>
        <v>26</v>
      </c>
    </row>
    <row r="37" customFormat="false" ht="15" hidden="false" customHeight="false" outlineLevel="0" collapsed="false">
      <c r="A37" s="38" t="s">
        <v>61</v>
      </c>
      <c r="B37" s="38" t="n">
        <f aca="false">(B34/B22)+4</f>
        <v>44</v>
      </c>
      <c r="C37" s="38"/>
      <c r="D37" s="38" t="s">
        <v>62</v>
      </c>
      <c r="E37" s="38" t="n">
        <f aca="false">B13/E22+E13+E24*2</f>
        <v>15</v>
      </c>
      <c r="F37" s="38"/>
      <c r="G37" s="38" t="s">
        <v>63</v>
      </c>
      <c r="H37" s="38" t="n">
        <f aca="false">B11-(H20*2)</f>
        <v>5.9</v>
      </c>
      <c r="I37" s="38"/>
      <c r="J37" s="38" t="s">
        <v>63</v>
      </c>
      <c r="K37" s="38" t="n">
        <f aca="false">(B11-(K20*2))*F12</f>
        <v>0</v>
      </c>
      <c r="L37" s="39"/>
      <c r="M37" s="38" t="s">
        <v>63</v>
      </c>
      <c r="N37" s="38" t="n">
        <f aca="false">B11-(N20*2)</f>
        <v>5.9</v>
      </c>
      <c r="O37" s="39"/>
      <c r="P37" s="39" t="s">
        <v>64</v>
      </c>
      <c r="Q37" s="39" t="n">
        <f aca="false">(B11+Q23*2)*2</f>
        <v>14</v>
      </c>
    </row>
    <row r="38" customFormat="false" ht="15" hidden="false" customHeight="false" outlineLevel="0" collapsed="false">
      <c r="A38" s="38" t="s">
        <v>65</v>
      </c>
      <c r="B38" s="38" t="n">
        <f aca="false">E11-(B20*3)</f>
        <v>2.55</v>
      </c>
      <c r="C38" s="38"/>
      <c r="D38" s="38" t="s">
        <v>66</v>
      </c>
      <c r="E38" s="38" t="n">
        <f aca="false">B38</f>
        <v>2.55</v>
      </c>
      <c r="F38" s="38"/>
      <c r="G38" s="38" t="s">
        <v>67</v>
      </c>
      <c r="H38" s="38" t="n">
        <f aca="false">IF(H23=0,0,(B12/H23-1)*(H36+1))</f>
        <v>90</v>
      </c>
      <c r="I38" s="38"/>
      <c r="J38" s="38" t="s">
        <v>67</v>
      </c>
      <c r="K38" s="38" t="n">
        <f aca="false">IF(K23=0,0,(B12/K23-1)*(K36+1)*F12)</f>
        <v>0</v>
      </c>
      <c r="L38" s="39"/>
      <c r="M38" s="38" t="s">
        <v>67</v>
      </c>
      <c r="N38" s="38" t="n">
        <f aca="false">IF(N23=0,0,(B12/N23-1)*(N36+1))</f>
        <v>90</v>
      </c>
      <c r="O38" s="39"/>
      <c r="P38" s="39" t="s">
        <v>68</v>
      </c>
      <c r="Q38" s="40" t="n">
        <f aca="false">(B11)</f>
        <v>6</v>
      </c>
    </row>
    <row r="39" customFormat="false" ht="15" hidden="false" customHeight="false" outlineLevel="0" collapsed="false">
      <c r="A39" s="38" t="s">
        <v>69</v>
      </c>
      <c r="B39" s="38" t="n">
        <f aca="false">B34</f>
        <v>24</v>
      </c>
      <c r="C39" s="38"/>
      <c r="D39" s="38" t="s">
        <v>70</v>
      </c>
      <c r="E39" s="38" t="n">
        <f aca="false">B13</f>
        <v>6</v>
      </c>
      <c r="F39" s="38"/>
      <c r="G39" s="38" t="s">
        <v>71</v>
      </c>
      <c r="H39" s="38" t="n">
        <f aca="false">H22-H20</f>
        <v>0.55</v>
      </c>
      <c r="I39" s="38"/>
      <c r="J39" s="38" t="s">
        <v>71</v>
      </c>
      <c r="K39" s="38" t="n">
        <f aca="false">(K22-K20)*F12</f>
        <v>0</v>
      </c>
      <c r="L39" s="39"/>
      <c r="M39" s="38" t="s">
        <v>71</v>
      </c>
      <c r="N39" s="38" t="n">
        <f aca="false">N22-N20</f>
        <v>0.55</v>
      </c>
      <c r="O39" s="39"/>
      <c r="P39" s="39" t="s">
        <v>72</v>
      </c>
      <c r="Q39" s="39" t="n">
        <v>36</v>
      </c>
    </row>
    <row r="40" customFormat="false" ht="15" hidden="false" customHeight="false" outlineLevel="0" collapsed="false">
      <c r="A40" s="38" t="s">
        <v>73</v>
      </c>
      <c r="B40" s="38" t="n">
        <f aca="false">B34*2</f>
        <v>48</v>
      </c>
      <c r="C40" s="38"/>
      <c r="D40" s="38" t="s">
        <v>74</v>
      </c>
      <c r="E40" s="38" t="n">
        <f aca="false">E39*2</f>
        <v>12</v>
      </c>
      <c r="F40" s="38"/>
      <c r="G40" s="38" t="s">
        <v>75</v>
      </c>
      <c r="H40" s="37" t="n">
        <f aca="false">H36*H37*H20*H21</f>
        <v>0.531</v>
      </c>
      <c r="I40" s="38"/>
      <c r="J40" s="38" t="s">
        <v>75</v>
      </c>
      <c r="K40" s="37" t="n">
        <f aca="false">K36*K37*K20*K21</f>
        <v>0</v>
      </c>
      <c r="L40" s="39"/>
      <c r="M40" s="38" t="s">
        <v>75</v>
      </c>
      <c r="N40" s="37" t="n">
        <f aca="false">N36*N37*N20*N21</f>
        <v>0.531</v>
      </c>
      <c r="O40" s="39"/>
      <c r="P40" s="39" t="s">
        <v>76</v>
      </c>
      <c r="Q40" s="41" t="n">
        <f aca="false">Q36*Q35*Q20*Q21</f>
        <v>1.00407390625587</v>
      </c>
    </row>
    <row r="41" customFormat="false" ht="15" hidden="false" customHeight="false" outlineLevel="0" collapsed="false">
      <c r="A41" s="38" t="s">
        <v>77</v>
      </c>
      <c r="B41" s="38" t="n">
        <f aca="false">B25*2</f>
        <v>6</v>
      </c>
      <c r="C41" s="38"/>
      <c r="D41" s="38" t="s">
        <v>78</v>
      </c>
      <c r="E41" s="37" t="n">
        <f aca="false">E20*E21*E37*E38</f>
        <v>0.19125</v>
      </c>
      <c r="F41" s="38"/>
      <c r="G41" s="38" t="s">
        <v>79</v>
      </c>
      <c r="H41" s="37" t="n">
        <f aca="false">H35*H20*H21</f>
        <v>0.24</v>
      </c>
      <c r="I41" s="38"/>
      <c r="J41" s="38" t="s">
        <v>79</v>
      </c>
      <c r="K41" s="37" t="n">
        <f aca="false">K35*K20*K21</f>
        <v>0</v>
      </c>
      <c r="L41" s="39"/>
      <c r="M41" s="38" t="s">
        <v>79</v>
      </c>
      <c r="N41" s="37" t="n">
        <f aca="false">N35*N20*N21</f>
        <v>0.24</v>
      </c>
      <c r="O41" s="39"/>
      <c r="P41" s="39" t="s">
        <v>80</v>
      </c>
      <c r="Q41" s="41" t="n">
        <f aca="false">Q39*Q35*0.05*0.05</f>
        <v>0.347564044473185</v>
      </c>
    </row>
    <row r="42" customFormat="false" ht="15" hidden="false" customHeight="false" outlineLevel="0" collapsed="false">
      <c r="A42" s="38" t="s">
        <v>81</v>
      </c>
      <c r="B42" s="38" t="n">
        <f aca="false">B24*2</f>
        <v>2</v>
      </c>
      <c r="C42" s="38"/>
      <c r="D42" s="38" t="s">
        <v>82</v>
      </c>
      <c r="E42" s="37" t="n">
        <f aca="false">(E39+E40)*E20*E21</f>
        <v>0.09</v>
      </c>
      <c r="F42" s="38"/>
      <c r="G42" s="38" t="s">
        <v>83</v>
      </c>
      <c r="H42" s="37" t="n">
        <f aca="false">H38*H20*H21*H39</f>
        <v>0.495</v>
      </c>
      <c r="I42" s="38"/>
      <c r="J42" s="38" t="s">
        <v>83</v>
      </c>
      <c r="K42" s="37" t="n">
        <f aca="false">K38*K20*K21*K39</f>
        <v>0</v>
      </c>
      <c r="L42" s="39"/>
      <c r="M42" s="38" t="s">
        <v>83</v>
      </c>
      <c r="N42" s="37" t="n">
        <f aca="false">N38*N20*N21*N39</f>
        <v>0.495</v>
      </c>
      <c r="O42" s="39"/>
      <c r="P42" s="39" t="s">
        <v>84</v>
      </c>
      <c r="Q42" s="41" t="n">
        <f aca="false">Q24*Q25*Q38+Q37*Q20*Q21</f>
        <v>0.2</v>
      </c>
    </row>
    <row r="43" customFormat="false" ht="15" hidden="false" customHeight="false" outlineLevel="0" collapsed="false">
      <c r="A43" s="38" t="s">
        <v>85</v>
      </c>
      <c r="B43" s="38" t="n">
        <f aca="false">B25*4</f>
        <v>12</v>
      </c>
      <c r="C43" s="38"/>
      <c r="D43" s="38"/>
      <c r="E43" s="38"/>
      <c r="F43" s="38"/>
      <c r="G43" s="38"/>
      <c r="H43" s="38"/>
      <c r="I43" s="38"/>
      <c r="J43" s="38"/>
      <c r="K43" s="38"/>
      <c r="L43" s="39"/>
      <c r="M43" s="38"/>
      <c r="N43" s="38"/>
      <c r="O43" s="39"/>
      <c r="P43" s="39"/>
      <c r="Q43" s="39"/>
    </row>
    <row r="44" customFormat="false" ht="15" hidden="false" customHeight="false" outlineLevel="0" collapsed="false">
      <c r="A44" s="38" t="s">
        <v>86</v>
      </c>
      <c r="B44" s="38" t="n">
        <f aca="false">B24*3</f>
        <v>3</v>
      </c>
      <c r="C44" s="38"/>
      <c r="D44" s="38"/>
      <c r="E44" s="38"/>
      <c r="F44" s="38"/>
      <c r="G44" s="38"/>
      <c r="H44" s="38"/>
      <c r="I44" s="38"/>
      <c r="J44" s="38"/>
      <c r="K44" s="38"/>
      <c r="L44" s="39"/>
      <c r="M44" s="38"/>
      <c r="N44" s="38"/>
      <c r="O44" s="39"/>
      <c r="P44" s="39"/>
      <c r="Q44" s="39"/>
    </row>
    <row r="45" customFormat="false" ht="15" hidden="false" customHeight="false" outlineLevel="0" collapsed="false">
      <c r="A45" s="38" t="s">
        <v>87</v>
      </c>
      <c r="B45" s="37" t="n">
        <f aca="false">B20*B21*(B37+B41+B42)*B38</f>
        <v>0.9945</v>
      </c>
      <c r="C45" s="38"/>
      <c r="D45" s="38"/>
      <c r="E45" s="38"/>
      <c r="F45" s="38"/>
      <c r="G45" s="38"/>
      <c r="H45" s="38"/>
      <c r="I45" s="38"/>
      <c r="J45" s="38"/>
      <c r="K45" s="38"/>
      <c r="L45" s="39"/>
      <c r="M45" s="38"/>
      <c r="N45" s="38"/>
      <c r="O45" s="39"/>
      <c r="P45" s="39"/>
      <c r="Q45" s="39"/>
    </row>
    <row r="46" customFormat="false" ht="15" hidden="false" customHeight="false" outlineLevel="0" collapsed="false">
      <c r="A46" s="38" t="s">
        <v>82</v>
      </c>
      <c r="B46" s="37" t="n">
        <f aca="false">B20*B21*(B39+B40)</f>
        <v>0.54</v>
      </c>
      <c r="C46" s="38"/>
      <c r="D46" s="38"/>
      <c r="E46" s="38"/>
      <c r="F46" s="38"/>
      <c r="G46" s="38"/>
      <c r="H46" s="38"/>
      <c r="I46" s="38"/>
      <c r="J46" s="38"/>
      <c r="K46" s="38"/>
      <c r="L46" s="39"/>
      <c r="M46" s="38"/>
      <c r="N46" s="38"/>
      <c r="O46" s="39"/>
      <c r="P46" s="39"/>
      <c r="Q46" s="39"/>
    </row>
    <row r="47" customFormat="false" ht="15" hidden="false" customHeight="false" outlineLevel="0" collapsed="false">
      <c r="A47" s="38" t="s">
        <v>88</v>
      </c>
      <c r="B47" s="37" t="n">
        <f aca="false">(B43+B44)*B20*B21</f>
        <v>0.1125</v>
      </c>
      <c r="C47" s="38"/>
      <c r="D47" s="38"/>
      <c r="E47" s="38"/>
      <c r="F47" s="38"/>
      <c r="G47" s="38"/>
      <c r="H47" s="38"/>
      <c r="I47" s="38"/>
      <c r="J47" s="38"/>
      <c r="K47" s="38"/>
      <c r="L47" s="39"/>
      <c r="M47" s="38"/>
      <c r="N47" s="38"/>
      <c r="O47" s="39"/>
      <c r="P47" s="39" t="s">
        <v>89</v>
      </c>
      <c r="Q47" s="39"/>
    </row>
    <row r="48" customFormat="false" ht="1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9"/>
      <c r="M48" s="38"/>
      <c r="N48" s="38"/>
      <c r="O48" s="39"/>
      <c r="P48" s="39"/>
      <c r="Q48" s="39"/>
    </row>
    <row r="49" customFormat="false" ht="15" hidden="false" customHeight="false" outlineLevel="0" collapsed="false">
      <c r="A49" s="37" t="s">
        <v>90</v>
      </c>
      <c r="B49" s="38"/>
      <c r="C49" s="38"/>
      <c r="D49" s="37" t="s">
        <v>91</v>
      </c>
      <c r="E49" s="38"/>
      <c r="F49" s="38"/>
      <c r="G49" s="38"/>
      <c r="H49" s="38"/>
      <c r="I49" s="38"/>
      <c r="J49" s="38"/>
      <c r="K49" s="38"/>
      <c r="L49" s="39"/>
      <c r="M49" s="38"/>
      <c r="N49" s="38"/>
      <c r="O49" s="39"/>
      <c r="P49" s="39"/>
      <c r="Q49" s="39"/>
    </row>
    <row r="50" customFormat="false" ht="15" hidden="false" customHeight="false" outlineLevel="0" collapsed="false">
      <c r="A50" s="38" t="s">
        <v>92</v>
      </c>
      <c r="B50" s="38" t="n">
        <f aca="false">(B34/B22+4+B26*2)*F12</f>
        <v>0</v>
      </c>
      <c r="C50" s="38"/>
      <c r="D50" s="38" t="s">
        <v>62</v>
      </c>
      <c r="E50" s="38" t="n">
        <f aca="false">(B14/E22+E14)*F12</f>
        <v>0</v>
      </c>
      <c r="F50" s="38"/>
      <c r="G50" s="38"/>
      <c r="H50" s="38"/>
      <c r="I50" s="38"/>
      <c r="J50" s="38"/>
      <c r="K50" s="38"/>
      <c r="L50" s="39"/>
      <c r="M50" s="38"/>
      <c r="N50" s="38"/>
      <c r="O50" s="39"/>
      <c r="P50" s="39"/>
      <c r="Q50" s="39"/>
    </row>
    <row r="51" customFormat="false" ht="15" hidden="false" customHeight="false" outlineLevel="0" collapsed="false">
      <c r="A51" s="38" t="s">
        <v>93</v>
      </c>
      <c r="B51" s="38" t="n">
        <f aca="false">(E12-(B20*3))*F12</f>
        <v>-0</v>
      </c>
      <c r="C51" s="38"/>
      <c r="D51" s="38" t="s">
        <v>66</v>
      </c>
      <c r="E51" s="38" t="n">
        <f aca="false">B51*F12</f>
        <v>-0</v>
      </c>
      <c r="F51" s="38"/>
      <c r="G51" s="38"/>
      <c r="H51" s="38"/>
      <c r="I51" s="38"/>
      <c r="J51" s="38"/>
      <c r="K51" s="38"/>
      <c r="L51" s="39"/>
      <c r="M51" s="38"/>
      <c r="N51" s="38"/>
      <c r="O51" s="39"/>
      <c r="P51" s="39"/>
      <c r="Q51" s="39"/>
    </row>
    <row r="52" customFormat="false" ht="15" hidden="false" customHeight="false" outlineLevel="0" collapsed="false">
      <c r="A52" s="38" t="s">
        <v>94</v>
      </c>
      <c r="B52" s="38" t="n">
        <f aca="false">B34*F12</f>
        <v>0</v>
      </c>
      <c r="C52" s="38"/>
      <c r="D52" s="38" t="s">
        <v>70</v>
      </c>
      <c r="E52" s="38" t="n">
        <f aca="false">B14*F12</f>
        <v>0</v>
      </c>
      <c r="F52" s="38"/>
      <c r="G52" s="38"/>
      <c r="H52" s="38"/>
      <c r="I52" s="38"/>
      <c r="J52" s="38"/>
      <c r="K52" s="38"/>
      <c r="L52" s="39"/>
      <c r="M52" s="38"/>
      <c r="N52" s="38"/>
      <c r="O52" s="39"/>
      <c r="P52" s="39"/>
      <c r="Q52" s="39"/>
    </row>
    <row r="53" customFormat="false" ht="15" hidden="false" customHeight="false" outlineLevel="0" collapsed="false">
      <c r="A53" s="38" t="s">
        <v>95</v>
      </c>
      <c r="B53" s="38" t="n">
        <f aca="false">B34*2*F12</f>
        <v>0</v>
      </c>
      <c r="C53" s="38"/>
      <c r="D53" s="38" t="s">
        <v>74</v>
      </c>
      <c r="E53" s="38" t="n">
        <f aca="false">E52*2*F12</f>
        <v>0</v>
      </c>
      <c r="F53" s="38"/>
      <c r="G53" s="38"/>
      <c r="H53" s="38"/>
      <c r="I53" s="38"/>
      <c r="J53" s="38"/>
      <c r="K53" s="38"/>
      <c r="L53" s="39"/>
      <c r="M53" s="38"/>
      <c r="N53" s="38"/>
      <c r="O53" s="39"/>
      <c r="P53" s="39"/>
      <c r="Q53" s="39"/>
    </row>
    <row r="54" customFormat="false" ht="15" hidden="false" customHeight="false" outlineLevel="0" collapsed="false">
      <c r="A54" s="38" t="s">
        <v>87</v>
      </c>
      <c r="B54" s="37" t="n">
        <f aca="false">B20*B21*B50*B51*F12</f>
        <v>-0</v>
      </c>
      <c r="C54" s="38"/>
      <c r="D54" s="38" t="s">
        <v>78</v>
      </c>
      <c r="E54" s="37" t="n">
        <f aca="false">E20*E21*E50*E51*F12</f>
        <v>-0</v>
      </c>
      <c r="F54" s="38"/>
      <c r="G54" s="38"/>
      <c r="H54" s="38"/>
      <c r="I54" s="38"/>
      <c r="J54" s="38"/>
      <c r="K54" s="38"/>
      <c r="L54" s="39"/>
      <c r="M54" s="38"/>
      <c r="N54" s="38"/>
      <c r="O54" s="39"/>
      <c r="P54" s="39"/>
      <c r="Q54" s="39"/>
    </row>
    <row r="55" customFormat="false" ht="15" hidden="false" customHeight="false" outlineLevel="0" collapsed="false">
      <c r="A55" s="38" t="s">
        <v>82</v>
      </c>
      <c r="B55" s="37" t="n">
        <f aca="false">B20*B21*(B39+B40)*F12</f>
        <v>0</v>
      </c>
      <c r="C55" s="38"/>
      <c r="D55" s="38" t="s">
        <v>82</v>
      </c>
      <c r="E55" s="37" t="n">
        <f aca="false">E20*E21*(E52+E53)*F12</f>
        <v>0</v>
      </c>
      <c r="F55" s="38"/>
      <c r="G55" s="38"/>
      <c r="H55" s="38"/>
      <c r="I55" s="38"/>
      <c r="J55" s="38"/>
      <c r="K55" s="38"/>
      <c r="L55" s="39"/>
      <c r="M55" s="38"/>
      <c r="N55" s="38"/>
      <c r="O55" s="39"/>
      <c r="P55" s="39"/>
      <c r="Q55" s="39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9"/>
      <c r="M56" s="38"/>
      <c r="N56" s="38"/>
      <c r="O56" s="39"/>
      <c r="P56" s="39"/>
      <c r="Q56" s="39"/>
    </row>
    <row r="57" customFormat="false" ht="15" hidden="false" customHeight="false" outlineLevel="0" collapsed="false">
      <c r="A57" s="38" t="s">
        <v>96</v>
      </c>
      <c r="B57" s="38"/>
      <c r="C57" s="38"/>
      <c r="D57" s="38" t="s">
        <v>97</v>
      </c>
      <c r="E57" s="38"/>
      <c r="F57" s="38"/>
      <c r="G57" s="38" t="s">
        <v>97</v>
      </c>
      <c r="H57" s="38"/>
      <c r="I57" s="38"/>
      <c r="J57" s="38" t="s">
        <v>97</v>
      </c>
      <c r="K57" s="38"/>
      <c r="L57" s="39"/>
      <c r="M57" s="38" t="s">
        <v>97</v>
      </c>
      <c r="N57" s="38"/>
      <c r="O57" s="39"/>
      <c r="P57" s="39" t="s">
        <v>97</v>
      </c>
      <c r="Q57" s="39"/>
    </row>
    <row r="58" customFormat="false" ht="15" hidden="false" customHeight="false" outlineLevel="0" collapsed="false">
      <c r="A58" s="38" t="s">
        <v>98</v>
      </c>
      <c r="B58" s="37" t="n">
        <f aca="false">B45+B46+B54+B55+B47</f>
        <v>1.647</v>
      </c>
      <c r="C58" s="38"/>
      <c r="D58" s="38" t="s">
        <v>99</v>
      </c>
      <c r="E58" s="37" t="n">
        <f aca="false">E41+E42+E54+E55</f>
        <v>0.28125</v>
      </c>
      <c r="F58" s="38"/>
      <c r="G58" s="38" t="s">
        <v>100</v>
      </c>
      <c r="H58" s="37" t="n">
        <f aca="false">H40+H41+H42</f>
        <v>1.266</v>
      </c>
      <c r="I58" s="38"/>
      <c r="J58" s="38" t="s">
        <v>101</v>
      </c>
      <c r="K58" s="37" t="n">
        <f aca="false">K40+K41+K42</f>
        <v>0</v>
      </c>
      <c r="L58" s="39"/>
      <c r="M58" s="38" t="s">
        <v>102</v>
      </c>
      <c r="N58" s="37" t="n">
        <f aca="false">N40+N41+N42</f>
        <v>1.266</v>
      </c>
      <c r="O58" s="39"/>
      <c r="P58" s="39" t="s">
        <v>103</v>
      </c>
      <c r="Q58" s="41" t="n">
        <f aca="false">Q40+Q41+Q42</f>
        <v>1.55163795072905</v>
      </c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9"/>
      <c r="M59" s="38"/>
      <c r="N59" s="38"/>
      <c r="O59" s="39"/>
      <c r="P59" s="39"/>
      <c r="Q59" s="39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M60" s="10"/>
      <c r="N60" s="10"/>
    </row>
    <row r="61" customFormat="false" ht="15" hidden="false" customHeight="false" outlineLevel="0" collapsed="false">
      <c r="A61" s="17" t="s">
        <v>104</v>
      </c>
      <c r="B61" s="34" t="n">
        <v>5000</v>
      </c>
      <c r="C61" s="10"/>
      <c r="D61" s="10"/>
      <c r="E61" s="10"/>
      <c r="F61" s="10"/>
      <c r="G61" s="10"/>
      <c r="H61" s="10"/>
      <c r="I61" s="10"/>
      <c r="J61" s="10"/>
      <c r="K61" s="10"/>
      <c r="M61" s="10"/>
      <c r="N61" s="10"/>
    </row>
    <row r="62" customFormat="false" ht="15" hidden="false" customHeight="false" outlineLevel="0" collapsed="false">
      <c r="A62" s="42" t="s">
        <v>105</v>
      </c>
      <c r="B62" s="42" t="n">
        <f aca="false">K58+H58+E58+B58+N58+Q58</f>
        <v>6.01188795072905</v>
      </c>
      <c r="C62" s="17"/>
      <c r="D62" s="17"/>
      <c r="E62" s="17"/>
      <c r="F62" s="17"/>
      <c r="G62" s="17"/>
      <c r="H62" s="17"/>
      <c r="I62" s="17"/>
      <c r="J62" s="10"/>
      <c r="K62" s="10"/>
      <c r="M62" s="10"/>
      <c r="N62" s="10"/>
    </row>
    <row r="63" customFormat="false" ht="15" hidden="false" customHeight="false" outlineLevel="0" collapsed="false">
      <c r="A63" s="43" t="s">
        <v>106</v>
      </c>
      <c r="B63" s="43" t="n">
        <f aca="false">B61*B62</f>
        <v>30059.4397536453</v>
      </c>
      <c r="C63" s="17"/>
      <c r="D63" s="17"/>
      <c r="E63" s="17"/>
      <c r="F63" s="17"/>
      <c r="G63" s="17"/>
      <c r="H63" s="17"/>
      <c r="I63" s="17"/>
      <c r="J63" s="44"/>
      <c r="K63" s="44"/>
      <c r="M63" s="44"/>
      <c r="N63" s="44"/>
    </row>
    <row r="64" customFormat="false" ht="15" hidden="false" customHeight="false" outlineLevel="0" collapsed="false">
      <c r="A64" s="10"/>
      <c r="B64" s="17"/>
      <c r="C64" s="17"/>
      <c r="D64" s="17"/>
      <c r="E64" s="17"/>
      <c r="F64" s="17"/>
      <c r="G64" s="17"/>
      <c r="H64" s="17"/>
      <c r="I64" s="17"/>
      <c r="J64" s="44"/>
      <c r="K64" s="44"/>
      <c r="M64" s="44"/>
      <c r="N64" s="44"/>
    </row>
    <row r="65" customFormat="false" ht="15" hidden="false" customHeight="false" outlineLevel="0" collapsed="false">
      <c r="A65" s="42" t="s">
        <v>107</v>
      </c>
      <c r="B65" s="42" t="n">
        <f aca="false">(B11*2+B12*2)*(E11+(E12+K21)*F12+H21+N21)</f>
        <v>74.4</v>
      </c>
      <c r="C65" s="10"/>
      <c r="D65" s="42" t="s">
        <v>108</v>
      </c>
      <c r="E65" s="42" t="n">
        <f aca="false">(B11*2+B12*2+B13*2)*E11+(B11*2+B12*2+B14*2)*E12*F12</f>
        <v>97.2</v>
      </c>
      <c r="F65" s="10"/>
      <c r="G65" s="42" t="s">
        <v>109</v>
      </c>
      <c r="H65" s="42" t="n">
        <f aca="false">B11*B12</f>
        <v>36</v>
      </c>
      <c r="I65" s="10"/>
      <c r="J65" s="42" t="s">
        <v>110</v>
      </c>
      <c r="K65" s="42" t="n">
        <f aca="false">B11*B12*F12</f>
        <v>0</v>
      </c>
      <c r="M65" s="42" t="s">
        <v>110</v>
      </c>
      <c r="N65" s="42" t="n">
        <f aca="false">B11*B12</f>
        <v>36</v>
      </c>
      <c r="P65" s="45" t="s">
        <v>111</v>
      </c>
      <c r="Q65" s="45" t="n">
        <f aca="false">(Q35*((Q23*2)+B11))*2</f>
        <v>54.0655180291621</v>
      </c>
    </row>
    <row r="66" customFormat="false" ht="15" hidden="false" customHeight="false" outlineLevel="0" collapsed="false">
      <c r="A66" s="17" t="s">
        <v>112</v>
      </c>
      <c r="B66" s="34" t="s">
        <v>113</v>
      </c>
      <c r="C66" s="10"/>
      <c r="D66" s="17" t="s">
        <v>114</v>
      </c>
      <c r="E66" s="34" t="s">
        <v>115</v>
      </c>
      <c r="F66" s="10"/>
      <c r="G66" s="17" t="s">
        <v>114</v>
      </c>
      <c r="H66" s="34" t="s">
        <v>116</v>
      </c>
      <c r="I66" s="10"/>
      <c r="J66" s="17" t="s">
        <v>114</v>
      </c>
      <c r="K66" s="34" t="n">
        <v>0</v>
      </c>
      <c r="M66" s="17" t="s">
        <v>114</v>
      </c>
      <c r="N66" s="34" t="n">
        <v>0</v>
      </c>
      <c r="P66" s="17" t="s">
        <v>114</v>
      </c>
      <c r="Q66" s="34" t="s">
        <v>117</v>
      </c>
    </row>
    <row r="67" customFormat="false" ht="15" hidden="false" customHeight="false" outlineLevel="0" collapsed="false">
      <c r="A67" s="17" t="s">
        <v>118</v>
      </c>
      <c r="B67" s="46" t="n">
        <v>280</v>
      </c>
      <c r="C67" s="10"/>
      <c r="D67" s="17" t="s">
        <v>119</v>
      </c>
      <c r="E67" s="21" t="n">
        <v>180</v>
      </c>
      <c r="F67" s="10"/>
      <c r="G67" s="17" t="s">
        <v>119</v>
      </c>
      <c r="H67" s="21" t="n">
        <v>280</v>
      </c>
      <c r="I67" s="10"/>
      <c r="J67" s="17" t="s">
        <v>119</v>
      </c>
      <c r="K67" s="21" t="n">
        <v>0</v>
      </c>
      <c r="M67" s="17" t="s">
        <v>119</v>
      </c>
      <c r="N67" s="21" t="n">
        <v>0</v>
      </c>
      <c r="P67" s="17" t="s">
        <v>119</v>
      </c>
      <c r="Q67" s="21" t="n">
        <v>230</v>
      </c>
    </row>
    <row r="68" s="47" customFormat="true" ht="15" hidden="false" customHeight="false" outlineLevel="0" collapsed="false">
      <c r="A68" s="43" t="s">
        <v>120</v>
      </c>
      <c r="B68" s="43" t="n">
        <f aca="false">B67*B65</f>
        <v>20832</v>
      </c>
      <c r="C68" s="17"/>
      <c r="D68" s="43" t="s">
        <v>120</v>
      </c>
      <c r="E68" s="43" t="n">
        <f aca="false">E67*E65</f>
        <v>17496</v>
      </c>
      <c r="F68" s="17"/>
      <c r="G68" s="43" t="s">
        <v>120</v>
      </c>
      <c r="H68" s="43" t="n">
        <f aca="false">H67*H65</f>
        <v>10080</v>
      </c>
      <c r="I68" s="17"/>
      <c r="J68" s="43" t="s">
        <v>120</v>
      </c>
      <c r="K68" s="43" t="n">
        <f aca="false">K67*K65</f>
        <v>0</v>
      </c>
      <c r="M68" s="43" t="s">
        <v>120</v>
      </c>
      <c r="N68" s="43" t="n">
        <f aca="false">N67*N65</f>
        <v>0</v>
      </c>
      <c r="P68" s="43" t="s">
        <v>120</v>
      </c>
      <c r="Q68" s="43" t="n">
        <f aca="false">Q67*Q65</f>
        <v>12435.0691467073</v>
      </c>
    </row>
    <row r="69" s="47" customFormat="true" ht="15" hidden="false" customHeight="false" outlineLevel="0" collapsed="false">
      <c r="A69" s="17"/>
      <c r="B69" s="44"/>
      <c r="C69" s="17"/>
      <c r="D69" s="17"/>
      <c r="E69" s="44"/>
      <c r="F69" s="17"/>
      <c r="G69" s="17"/>
      <c r="H69" s="44"/>
      <c r="I69" s="17"/>
      <c r="J69" s="17"/>
      <c r="K69" s="44"/>
      <c r="M69" s="17"/>
      <c r="N69" s="44"/>
      <c r="P69" s="17"/>
      <c r="Q69" s="44"/>
    </row>
    <row r="70" s="47" customFormat="true" ht="15" hidden="false" customHeight="false" outlineLevel="0" collapsed="false">
      <c r="A70" s="17"/>
      <c r="B70" s="44"/>
      <c r="C70" s="17"/>
      <c r="D70" s="17"/>
      <c r="E70" s="44"/>
      <c r="F70" s="17"/>
      <c r="G70" s="17"/>
      <c r="H70" s="44"/>
      <c r="I70" s="17"/>
      <c r="J70" s="17"/>
      <c r="K70" s="44"/>
      <c r="M70" s="17"/>
      <c r="N70" s="44"/>
      <c r="P70" s="17"/>
      <c r="Q70" s="44"/>
    </row>
    <row r="71" customFormat="false" ht="15" hidden="false" customHeight="false" outlineLevel="0" collapsed="false">
      <c r="A71" s="17" t="s">
        <v>121</v>
      </c>
      <c r="B71" s="46" t="s">
        <v>122</v>
      </c>
      <c r="C71" s="10"/>
      <c r="D71" s="17" t="s">
        <v>123</v>
      </c>
      <c r="E71" s="34"/>
      <c r="F71" s="10"/>
      <c r="G71" s="17" t="s">
        <v>123</v>
      </c>
      <c r="H71" s="34" t="s">
        <v>124</v>
      </c>
      <c r="I71" s="10"/>
      <c r="J71" s="17" t="s">
        <v>123</v>
      </c>
      <c r="K71" s="34"/>
      <c r="M71" s="17" t="s">
        <v>123</v>
      </c>
      <c r="N71" s="34"/>
      <c r="P71" s="17" t="s">
        <v>123</v>
      </c>
      <c r="Q71" s="34"/>
    </row>
    <row r="72" customFormat="false" ht="15" hidden="false" customHeight="false" outlineLevel="0" collapsed="false">
      <c r="A72" s="17" t="s">
        <v>125</v>
      </c>
      <c r="B72" s="34" t="n">
        <v>0</v>
      </c>
      <c r="C72" s="10"/>
      <c r="D72" s="17" t="s">
        <v>126</v>
      </c>
      <c r="E72" s="22" t="n">
        <v>0</v>
      </c>
      <c r="F72" s="10"/>
      <c r="G72" s="17" t="s">
        <v>126</v>
      </c>
      <c r="H72" s="22" t="n">
        <v>0</v>
      </c>
      <c r="I72" s="10"/>
      <c r="J72" s="17" t="s">
        <v>126</v>
      </c>
      <c r="K72" s="22" t="n">
        <v>0</v>
      </c>
      <c r="M72" s="17" t="s">
        <v>126</v>
      </c>
      <c r="N72" s="22" t="n">
        <v>0</v>
      </c>
      <c r="P72" s="17" t="s">
        <v>126</v>
      </c>
      <c r="Q72" s="22" t="n">
        <v>0</v>
      </c>
    </row>
    <row r="73" customFormat="false" ht="15" hidden="false" customHeight="false" outlineLevel="0" collapsed="false">
      <c r="A73" s="43" t="s">
        <v>120</v>
      </c>
      <c r="B73" s="43" t="n">
        <f aca="false">B72*B67</f>
        <v>0</v>
      </c>
      <c r="C73" s="10"/>
      <c r="D73" s="43" t="s">
        <v>120</v>
      </c>
      <c r="E73" s="43" t="n">
        <f aca="false">E72*E65</f>
        <v>0</v>
      </c>
      <c r="F73" s="10"/>
      <c r="G73" s="43" t="s">
        <v>120</v>
      </c>
      <c r="H73" s="48" t="n">
        <f aca="false">H72*H65</f>
        <v>0</v>
      </c>
      <c r="I73" s="10"/>
      <c r="J73" s="43" t="s">
        <v>120</v>
      </c>
      <c r="K73" s="43" t="n">
        <f aca="false">K72*K65</f>
        <v>0</v>
      </c>
      <c r="M73" s="43" t="s">
        <v>120</v>
      </c>
      <c r="N73" s="43" t="n">
        <f aca="false">N72*N65</f>
        <v>0</v>
      </c>
      <c r="P73" s="43" t="s">
        <v>120</v>
      </c>
      <c r="Q73" s="43" t="n">
        <f aca="false">Q72*Q65</f>
        <v>0</v>
      </c>
    </row>
    <row r="74" customFormat="false" ht="15" hidden="false" customHeight="false" outlineLevel="0" collapsed="false">
      <c r="A74" s="10"/>
      <c r="B74" s="18"/>
      <c r="C74" s="10"/>
      <c r="D74" s="10"/>
      <c r="E74" s="18"/>
      <c r="F74" s="10"/>
      <c r="G74" s="10"/>
      <c r="H74" s="18"/>
      <c r="I74" s="10"/>
      <c r="J74" s="10"/>
      <c r="K74" s="18"/>
      <c r="M74" s="10"/>
      <c r="N74" s="18"/>
      <c r="P74" s="10"/>
      <c r="Q74" s="18"/>
    </row>
    <row r="75" customFormat="false" ht="15" hidden="false" customHeight="false" outlineLevel="0" collapsed="false">
      <c r="A75" s="17" t="s">
        <v>127</v>
      </c>
      <c r="B75" s="46" t="s">
        <v>128</v>
      </c>
      <c r="C75" s="10"/>
      <c r="D75" s="17" t="s">
        <v>129</v>
      </c>
      <c r="E75" s="46"/>
      <c r="F75" s="10"/>
      <c r="G75" s="17" t="s">
        <v>129</v>
      </c>
      <c r="H75" s="46"/>
      <c r="I75" s="10"/>
      <c r="J75" s="17" t="s">
        <v>129</v>
      </c>
      <c r="K75" s="46"/>
      <c r="M75" s="17" t="s">
        <v>129</v>
      </c>
      <c r="N75" s="46"/>
      <c r="P75" s="17" t="s">
        <v>129</v>
      </c>
      <c r="Q75" s="46"/>
    </row>
    <row r="76" customFormat="false" ht="15" hidden="false" customHeight="false" outlineLevel="0" collapsed="false">
      <c r="A76" s="17" t="s">
        <v>130</v>
      </c>
      <c r="B76" s="46" t="n">
        <v>0</v>
      </c>
      <c r="C76" s="10"/>
      <c r="D76" s="17" t="s">
        <v>131</v>
      </c>
      <c r="E76" s="21" t="n">
        <v>0</v>
      </c>
      <c r="F76" s="10"/>
      <c r="G76" s="17" t="s">
        <v>131</v>
      </c>
      <c r="H76" s="21" t="n">
        <v>0</v>
      </c>
      <c r="I76" s="10"/>
      <c r="J76" s="17" t="s">
        <v>131</v>
      </c>
      <c r="K76" s="21" t="n">
        <v>0</v>
      </c>
      <c r="M76" s="17" t="s">
        <v>131</v>
      </c>
      <c r="N76" s="21" t="n">
        <v>0</v>
      </c>
      <c r="P76" s="17" t="s">
        <v>131</v>
      </c>
      <c r="Q76" s="21" t="n">
        <v>0</v>
      </c>
    </row>
    <row r="77" customFormat="false" ht="15" hidden="false" customHeight="false" outlineLevel="0" collapsed="false">
      <c r="A77" s="43" t="s">
        <v>120</v>
      </c>
      <c r="B77" s="43" t="n">
        <f aca="false">B76*B65</f>
        <v>0</v>
      </c>
      <c r="C77" s="10"/>
      <c r="D77" s="43" t="s">
        <v>120</v>
      </c>
      <c r="E77" s="43" t="n">
        <f aca="false">E76*E65</f>
        <v>0</v>
      </c>
      <c r="F77" s="10"/>
      <c r="G77" s="43" t="s">
        <v>120</v>
      </c>
      <c r="H77" s="43" t="n">
        <f aca="false">H76*H65</f>
        <v>0</v>
      </c>
      <c r="I77" s="10"/>
      <c r="J77" s="43" t="s">
        <v>120</v>
      </c>
      <c r="K77" s="43" t="n">
        <f aca="false">K76*K65</f>
        <v>0</v>
      </c>
      <c r="M77" s="43" t="s">
        <v>120</v>
      </c>
      <c r="N77" s="43" t="n">
        <f aca="false">N76*N65</f>
        <v>0</v>
      </c>
      <c r="P77" s="43" t="s">
        <v>120</v>
      </c>
      <c r="Q77" s="43" t="n">
        <f aca="false">Q76*Q65</f>
        <v>0</v>
      </c>
    </row>
    <row r="78" customFormat="false" ht="15" hidden="false" customHeight="false" outlineLevel="0" collapsed="false">
      <c r="A78" s="10"/>
      <c r="B78" s="18"/>
      <c r="C78" s="10"/>
      <c r="D78" s="10"/>
      <c r="E78" s="18"/>
      <c r="F78" s="10"/>
      <c r="G78" s="10"/>
      <c r="H78" s="18"/>
      <c r="I78" s="10"/>
      <c r="J78" s="10"/>
      <c r="K78" s="18"/>
      <c r="M78" s="10"/>
      <c r="N78" s="18"/>
      <c r="P78" s="10"/>
      <c r="Q78" s="18"/>
    </row>
    <row r="79" customFormat="false" ht="15" hidden="false" customHeight="false" outlineLevel="0" collapsed="false">
      <c r="A79" s="17" t="s">
        <v>132</v>
      </c>
      <c r="B79" s="46" t="s">
        <v>133</v>
      </c>
      <c r="C79" s="10"/>
      <c r="D79" s="17" t="s">
        <v>134</v>
      </c>
      <c r="E79" s="49"/>
      <c r="F79" s="10"/>
      <c r="G79" s="17" t="s">
        <v>134</v>
      </c>
      <c r="H79" s="49"/>
      <c r="I79" s="10"/>
      <c r="J79" s="17" t="s">
        <v>134</v>
      </c>
      <c r="K79" s="49"/>
      <c r="M79" s="17" t="s">
        <v>134</v>
      </c>
      <c r="N79" s="49"/>
      <c r="P79" s="17" t="s">
        <v>134</v>
      </c>
      <c r="Q79" s="49"/>
    </row>
    <row r="80" customFormat="false" ht="15" hidden="false" customHeight="false" outlineLevel="0" collapsed="false">
      <c r="A80" s="17" t="s">
        <v>135</v>
      </c>
      <c r="B80" s="49" t="n">
        <v>0</v>
      </c>
      <c r="C80" s="10"/>
      <c r="D80" s="17" t="s">
        <v>136</v>
      </c>
      <c r="E80" s="50" t="n">
        <v>0</v>
      </c>
      <c r="F80" s="10"/>
      <c r="G80" s="17" t="s">
        <v>136</v>
      </c>
      <c r="H80" s="50" t="n">
        <v>0</v>
      </c>
      <c r="I80" s="10"/>
      <c r="J80" s="17" t="s">
        <v>136</v>
      </c>
      <c r="K80" s="50" t="n">
        <v>0</v>
      </c>
      <c r="M80" s="17" t="s">
        <v>136</v>
      </c>
      <c r="N80" s="50" t="n">
        <v>0</v>
      </c>
      <c r="P80" s="17" t="s">
        <v>136</v>
      </c>
      <c r="Q80" s="50" t="n">
        <v>0</v>
      </c>
    </row>
    <row r="81" customFormat="false" ht="15" hidden="false" customHeight="false" outlineLevel="0" collapsed="false">
      <c r="A81" s="43" t="s">
        <v>120</v>
      </c>
      <c r="B81" s="43" t="n">
        <f aca="false">B80*B65</f>
        <v>0</v>
      </c>
      <c r="C81" s="10"/>
      <c r="D81" s="43" t="s">
        <v>120</v>
      </c>
      <c r="E81" s="43" t="n">
        <f aca="false">E80*E65</f>
        <v>0</v>
      </c>
      <c r="F81" s="10"/>
      <c r="G81" s="43" t="s">
        <v>120</v>
      </c>
      <c r="H81" s="43" t="n">
        <f aca="false">H80*H65</f>
        <v>0</v>
      </c>
      <c r="I81" s="10"/>
      <c r="J81" s="43" t="s">
        <v>120</v>
      </c>
      <c r="K81" s="43" t="n">
        <f aca="false">K80*K65</f>
        <v>0</v>
      </c>
      <c r="M81" s="43" t="s">
        <v>120</v>
      </c>
      <c r="N81" s="43" t="n">
        <f aca="false">N80*N65</f>
        <v>0</v>
      </c>
      <c r="P81" s="43" t="s">
        <v>120</v>
      </c>
      <c r="Q81" s="43" t="n">
        <f aca="false">Q80*Q65</f>
        <v>0</v>
      </c>
    </row>
    <row r="82" customFormat="false" ht="15" hidden="false" customHeight="false" outlineLevel="0" collapsed="false">
      <c r="A82" s="10"/>
      <c r="B82" s="18"/>
      <c r="C82" s="10"/>
      <c r="D82" s="10"/>
      <c r="E82" s="18"/>
      <c r="F82" s="10"/>
      <c r="G82" s="10"/>
      <c r="H82" s="18"/>
      <c r="I82" s="10"/>
      <c r="J82" s="10"/>
      <c r="K82" s="18"/>
      <c r="M82" s="10"/>
      <c r="N82" s="18"/>
      <c r="P82" s="10"/>
      <c r="Q82" s="18"/>
    </row>
    <row r="83" customFormat="false" ht="15" hidden="false" customHeight="false" outlineLevel="0" collapsed="false">
      <c r="A83" s="17" t="s">
        <v>137</v>
      </c>
      <c r="B83" s="46" t="s">
        <v>124</v>
      </c>
      <c r="C83" s="10"/>
      <c r="D83" s="17" t="s">
        <v>138</v>
      </c>
      <c r="E83" s="49" t="s">
        <v>124</v>
      </c>
      <c r="F83" s="10"/>
      <c r="G83" s="17" t="s">
        <v>138</v>
      </c>
      <c r="H83" s="49" t="s">
        <v>124</v>
      </c>
      <c r="I83" s="10"/>
      <c r="J83" s="17" t="s">
        <v>138</v>
      </c>
      <c r="K83" s="49" t="s">
        <v>124</v>
      </c>
      <c r="M83" s="17" t="s">
        <v>138</v>
      </c>
      <c r="N83" s="49" t="s">
        <v>124</v>
      </c>
      <c r="P83" s="17" t="s">
        <v>138</v>
      </c>
      <c r="Q83" s="49" t="s">
        <v>124</v>
      </c>
    </row>
    <row r="84" customFormat="false" ht="15" hidden="false" customHeight="false" outlineLevel="0" collapsed="false">
      <c r="A84" s="17" t="s">
        <v>139</v>
      </c>
      <c r="B84" s="49" t="n">
        <v>0</v>
      </c>
      <c r="C84" s="10"/>
      <c r="D84" s="17" t="s">
        <v>140</v>
      </c>
      <c r="E84" s="50" t="n">
        <v>0</v>
      </c>
      <c r="F84" s="10"/>
      <c r="G84" s="17" t="s">
        <v>140</v>
      </c>
      <c r="H84" s="50" t="n">
        <v>0</v>
      </c>
      <c r="I84" s="10"/>
      <c r="J84" s="17" t="s">
        <v>140</v>
      </c>
      <c r="K84" s="50" t="n">
        <v>0</v>
      </c>
      <c r="M84" s="17" t="s">
        <v>140</v>
      </c>
      <c r="N84" s="50" t="n">
        <v>0</v>
      </c>
      <c r="P84" s="17" t="s">
        <v>140</v>
      </c>
      <c r="Q84" s="50" t="n">
        <v>0</v>
      </c>
    </row>
    <row r="85" customFormat="false" ht="15" hidden="false" customHeight="false" outlineLevel="0" collapsed="false">
      <c r="A85" s="43" t="s">
        <v>120</v>
      </c>
      <c r="B85" s="43" t="n">
        <f aca="false">B84*B65</f>
        <v>0</v>
      </c>
      <c r="C85" s="10"/>
      <c r="D85" s="43" t="s">
        <v>120</v>
      </c>
      <c r="E85" s="43" t="n">
        <f aca="false">E84*E65</f>
        <v>0</v>
      </c>
      <c r="F85" s="10"/>
      <c r="G85" s="43" t="s">
        <v>120</v>
      </c>
      <c r="H85" s="43" t="n">
        <f aca="false">H84*H65</f>
        <v>0</v>
      </c>
      <c r="I85" s="10"/>
      <c r="J85" s="43" t="s">
        <v>120</v>
      </c>
      <c r="K85" s="43" t="n">
        <f aca="false">K84*K65</f>
        <v>0</v>
      </c>
      <c r="M85" s="43" t="s">
        <v>120</v>
      </c>
      <c r="N85" s="43" t="n">
        <f aca="false">N84*N65</f>
        <v>0</v>
      </c>
      <c r="P85" s="43" t="s">
        <v>120</v>
      </c>
      <c r="Q85" s="43" t="n">
        <f aca="false">Q84*Q65</f>
        <v>0</v>
      </c>
    </row>
    <row r="86" customFormat="false" ht="15" hidden="false" customHeight="false" outlineLevel="0" collapsed="false">
      <c r="A86" s="10"/>
      <c r="B86" s="18"/>
      <c r="C86" s="10"/>
      <c r="D86" s="10"/>
      <c r="E86" s="18"/>
      <c r="F86" s="10"/>
      <c r="G86" s="10"/>
      <c r="H86" s="18"/>
      <c r="I86" s="10"/>
      <c r="J86" s="10"/>
      <c r="K86" s="18"/>
      <c r="M86" s="10"/>
      <c r="N86" s="18"/>
    </row>
    <row r="87" customFormat="false" ht="15" hidden="false" customHeight="false" outlineLevel="0" collapsed="false">
      <c r="A87" s="43" t="s">
        <v>141</v>
      </c>
      <c r="B87" s="43" t="n">
        <f aca="false">B85+B81+B77+B73+B68</f>
        <v>20832</v>
      </c>
      <c r="C87" s="10"/>
      <c r="D87" s="43" t="s">
        <v>142</v>
      </c>
      <c r="E87" s="43" t="n">
        <f aca="false">E85+E81+E77+E73+E68</f>
        <v>17496</v>
      </c>
      <c r="F87" s="10"/>
      <c r="G87" s="43" t="s">
        <v>143</v>
      </c>
      <c r="H87" s="43" t="n">
        <f aca="false">H85+H81+H77+H73+H68</f>
        <v>10080</v>
      </c>
      <c r="I87" s="10"/>
      <c r="J87" s="43" t="s">
        <v>143</v>
      </c>
      <c r="K87" s="43" t="n">
        <f aca="false">K85+K81+K77+K73+K68</f>
        <v>0</v>
      </c>
      <c r="M87" s="43" t="s">
        <v>143</v>
      </c>
      <c r="N87" s="43" t="n">
        <f aca="false">N85+N81+N77+N73+N68</f>
        <v>0</v>
      </c>
      <c r="P87" s="43" t="s">
        <v>144</v>
      </c>
      <c r="Q87" s="43" t="n">
        <f aca="false">Q85+Q81+Q77+Q73+Q68</f>
        <v>12435.0691467073</v>
      </c>
    </row>
    <row r="88" customFormat="false" ht="15" hidden="false" customHeight="false" outlineLevel="0" collapsed="false">
      <c r="A88" s="10"/>
      <c r="B88" s="18"/>
      <c r="C88" s="10"/>
      <c r="D88" s="10"/>
      <c r="E88" s="18"/>
      <c r="F88" s="10"/>
      <c r="G88" s="10"/>
      <c r="H88" s="18"/>
      <c r="I88" s="10"/>
      <c r="J88" s="10"/>
      <c r="K88" s="18"/>
      <c r="M88" s="10"/>
      <c r="N88" s="18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M89" s="10"/>
      <c r="N89" s="10"/>
    </row>
    <row r="90" customFormat="false" ht="15" hidden="false" customHeight="false" outlineLevel="0" collapsed="false">
      <c r="A90" s="10" t="s">
        <v>145</v>
      </c>
      <c r="B90" s="18" t="n">
        <f aca="false">B34*B21*(E11+E12*F12)</f>
        <v>9.72</v>
      </c>
      <c r="C90" s="10"/>
      <c r="D90" s="10" t="s">
        <v>146</v>
      </c>
      <c r="E90" s="18" t="n">
        <f aca="false">E34*(E11+E12*F12)*E21</f>
        <v>3.24</v>
      </c>
      <c r="F90" s="10"/>
      <c r="G90" s="10" t="s">
        <v>147</v>
      </c>
      <c r="H90" s="18" t="n">
        <f aca="false">B11*B12*H21</f>
        <v>7.2</v>
      </c>
      <c r="I90" s="10"/>
      <c r="J90" s="10" t="s">
        <v>147</v>
      </c>
      <c r="K90" s="18" t="n">
        <f aca="false">K21*B11*B12*F12</f>
        <v>0</v>
      </c>
      <c r="M90" s="10" t="s">
        <v>147</v>
      </c>
      <c r="N90" s="18" t="n">
        <f aca="false">N21*B11*B12</f>
        <v>7.2</v>
      </c>
    </row>
    <row r="91" customFormat="false" ht="15" hidden="false" customHeight="false" outlineLevel="0" collapsed="false">
      <c r="A91" s="10" t="s">
        <v>148</v>
      </c>
      <c r="B91" s="18" t="n">
        <f aca="false">B90-B58</f>
        <v>8.073</v>
      </c>
      <c r="C91" s="10"/>
      <c r="D91" s="10" t="s">
        <v>148</v>
      </c>
      <c r="E91" s="18" t="n">
        <f aca="false">E90-E58</f>
        <v>2.95875</v>
      </c>
      <c r="F91" s="10"/>
      <c r="G91" s="10" t="s">
        <v>148</v>
      </c>
      <c r="H91" s="18" t="n">
        <f aca="false">H90-H58</f>
        <v>5.934</v>
      </c>
      <c r="I91" s="10"/>
      <c r="J91" s="10" t="s">
        <v>148</v>
      </c>
      <c r="K91" s="18" t="n">
        <f aca="false">K90-K58</f>
        <v>0</v>
      </c>
      <c r="M91" s="10" t="s">
        <v>148</v>
      </c>
      <c r="N91" s="18" t="n">
        <f aca="false">N90-N58</f>
        <v>5.934</v>
      </c>
    </row>
    <row r="92" customFormat="false" ht="15" hidden="false" customHeight="false" outlineLevel="0" collapsed="false">
      <c r="A92" s="51" t="s">
        <v>149</v>
      </c>
      <c r="B92" s="49" t="s">
        <v>150</v>
      </c>
      <c r="C92" s="10"/>
      <c r="D92" s="51" t="s">
        <v>149</v>
      </c>
      <c r="E92" s="49" t="s">
        <v>150</v>
      </c>
      <c r="F92" s="10"/>
      <c r="G92" s="51" t="s">
        <v>149</v>
      </c>
      <c r="H92" s="49" t="s">
        <v>150</v>
      </c>
      <c r="I92" s="10"/>
      <c r="J92" s="51" t="s">
        <v>149</v>
      </c>
      <c r="K92" s="49" t="s">
        <v>150</v>
      </c>
      <c r="M92" s="51" t="s">
        <v>149</v>
      </c>
      <c r="N92" s="49" t="s">
        <v>150</v>
      </c>
    </row>
    <row r="93" customFormat="false" ht="15" hidden="false" customHeight="false" outlineLevel="0" collapsed="false">
      <c r="A93" s="51" t="s">
        <v>151</v>
      </c>
      <c r="B93" s="34" t="n">
        <v>2300</v>
      </c>
      <c r="C93" s="10"/>
      <c r="D93" s="51" t="s">
        <v>151</v>
      </c>
      <c r="E93" s="22" t="n">
        <v>2300</v>
      </c>
      <c r="F93" s="10"/>
      <c r="G93" s="51" t="s">
        <v>151</v>
      </c>
      <c r="H93" s="22" t="n">
        <v>1300</v>
      </c>
      <c r="I93" s="10"/>
      <c r="J93" s="51" t="s">
        <v>151</v>
      </c>
      <c r="K93" s="22" t="n">
        <v>1300</v>
      </c>
      <c r="M93" s="51" t="s">
        <v>151</v>
      </c>
      <c r="N93" s="22" t="n">
        <v>1300</v>
      </c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</row>
    <row r="95" customFormat="false" ht="1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</row>
    <row r="96" customFormat="false" ht="15" hidden="false" customHeight="false" outlineLevel="0" collapsed="false">
      <c r="A96" s="52"/>
      <c r="B96" s="52"/>
      <c r="C96" s="52"/>
      <c r="D96" s="52"/>
      <c r="E96" s="52"/>
      <c r="F96" s="10"/>
      <c r="G96" s="10"/>
      <c r="H96" s="10"/>
      <c r="I96" s="10"/>
      <c r="J96" s="10"/>
      <c r="K96" s="10"/>
      <c r="M96" s="42" t="s">
        <v>152</v>
      </c>
      <c r="N96" s="42" t="n">
        <f aca="false">K91+H91+E91+N91+B91</f>
        <v>22.89975</v>
      </c>
    </row>
    <row r="97" customFormat="false" ht="15.75" hidden="false" customHeight="false" outlineLevel="0" collapsed="false">
      <c r="A97" s="52"/>
      <c r="B97" s="53" t="s">
        <v>153</v>
      </c>
      <c r="C97" s="53"/>
      <c r="D97" s="53"/>
      <c r="E97" s="52"/>
      <c r="F97" s="10"/>
      <c r="G97" s="10"/>
      <c r="H97" s="10"/>
      <c r="I97" s="10"/>
      <c r="J97" s="10"/>
      <c r="K97" s="10"/>
      <c r="M97" s="43" t="s">
        <v>154</v>
      </c>
      <c r="N97" s="43" t="n">
        <f aca="false">K91*K93+H93*H91+E93*E91+B93*B91</f>
        <v>33087.225</v>
      </c>
    </row>
    <row r="98" customFormat="false" ht="33.75" hidden="false" customHeight="false" outlineLevel="0" collapsed="false">
      <c r="A98" s="52"/>
      <c r="B98" s="54" t="n">
        <f aca="false">B63+B87+E87+H87+K87+N87+Q87+N97</f>
        <v>123989.733900353</v>
      </c>
      <c r="C98" s="55" t="s">
        <v>155</v>
      </c>
      <c r="D98" s="52"/>
      <c r="E98" s="52"/>
      <c r="F98" s="10"/>
      <c r="G98" s="10"/>
      <c r="H98" s="10"/>
      <c r="I98" s="10"/>
      <c r="J98" s="10"/>
      <c r="K98" s="10"/>
    </row>
    <row r="99" customFormat="false" ht="15" hidden="false" customHeight="false" outlineLevel="0" collapsed="false">
      <c r="A99" s="52"/>
      <c r="B99" s="52"/>
      <c r="C99" s="52"/>
      <c r="D99" s="52"/>
      <c r="E99" s="52"/>
      <c r="F99" s="10"/>
      <c r="G99" s="10"/>
      <c r="H99" s="10"/>
      <c r="I99" s="10"/>
      <c r="J99" s="10"/>
      <c r="K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</sheetData>
  <sheetProtection sheet="true" password="f6f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1:34:10Z</dcterms:created>
  <dc:creator>User</dc:creator>
  <dc:description/>
  <dc:language>en-US</dc:language>
  <cp:lastModifiedBy>User</cp:lastModifiedBy>
  <dcterms:modified xsi:type="dcterms:W3CDTF">2009-11-16T22:29:01Z</dcterms:modified>
  <cp:revision>0</cp:revision>
  <dc:subject/>
  <dc:title/>
</cp:coreProperties>
</file>